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5546484"/>
        <c:axId val="52395442"/>
      </c:scatterChart>
      <c:valAx>
        <c:axId val="7554648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95442"/>
        <c:crossesAt val="0"/>
        <c:crossBetween val="midCat"/>
        <c:majorUnit val="0.02083333333"/>
      </c:valAx>
      <c:valAx>
        <c:axId val="5239544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4648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